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9525"/>
        <c:axId val="47811732"/>
      </c:lineChart>
      <c:catAx>
        <c:axId val="96029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11732"/>
        <c:crossesAt val="0"/>
        <c:auto val="1"/>
        <c:lblAlgn val="ctr"/>
        <c:lblOffset val="100"/>
        <c:noMultiLvlLbl val="0"/>
      </c:catAx>
      <c:valAx>
        <c:axId val="47811732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2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5431551"/>
        <c:axId val="85808723"/>
      </c:barChart>
      <c:catAx>
        <c:axId val="54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8723"/>
        <c:crossesAt val="0"/>
        <c:auto val="1"/>
        <c:lblAlgn val="ctr"/>
        <c:lblOffset val="100"/>
        <c:noMultiLvlLbl val="0"/>
      </c:catAx>
      <c:valAx>
        <c:axId val="8580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16917900"/>
        <c:axId val="14307881"/>
      </c:barChart>
      <c:catAx>
        <c:axId val="169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7881"/>
        <c:crossesAt val="0"/>
        <c:auto val="1"/>
        <c:lblAlgn val="ctr"/>
        <c:lblOffset val="100"/>
        <c:noMultiLvlLbl val="0"/>
      </c:catAx>
      <c:valAx>
        <c:axId val="14307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7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5044833"/>
        <c:axId val="73602803"/>
      </c:barChart>
      <c:catAx>
        <c:axId val="504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2803"/>
        <c:crossesAt val="0"/>
        <c:auto val="1"/>
        <c:lblAlgn val="ctr"/>
        <c:lblOffset val="100"/>
        <c:noMultiLvlLbl val="0"/>
      </c:catAx>
      <c:valAx>
        <c:axId val="7360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77834294"/>
        <c:axId val="44319337"/>
      </c:barChart>
      <c:catAx>
        <c:axId val="7783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9337"/>
        <c:crossesAt val="0"/>
        <c:auto val="1"/>
        <c:lblAlgn val="ctr"/>
        <c:lblOffset val="100"/>
        <c:noMultiLvlLbl val="0"/>
      </c:catAx>
      <c:valAx>
        <c:axId val="4431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55458529"/>
        <c:axId val="96132932"/>
      </c:barChart>
      <c:catAx>
        <c:axId val="5545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932"/>
        <c:crossesAt val="0"/>
        <c:auto val="1"/>
        <c:lblAlgn val="ctr"/>
        <c:lblOffset val="100"/>
        <c:noMultiLvlLbl val="0"/>
      </c:catAx>
      <c:valAx>
        <c:axId val="9613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40795826"/>
        <c:axId val="86083392"/>
      </c:bubbleChart>
      <c:valAx>
        <c:axId val="4079582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3392"/>
        <c:crossesAt val="0"/>
        <c:crossBetween val="midCat"/>
        <c:majorUnit val="10"/>
      </c:valAx>
      <c:valAx>
        <c:axId val="8608339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582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95270617"/>
        <c:axId val="21424664"/>
      </c:bubbleChart>
      <c:valAx>
        <c:axId val="95270617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4664"/>
        <c:crossesAt val="0"/>
        <c:crossBetween val="midCat"/>
        <c:majorUnit val="15"/>
      </c:valAx>
      <c:valAx>
        <c:axId val="2142466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0617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93247317"/>
        <c:axId val="21077506"/>
      </c:bubbleChart>
      <c:valAx>
        <c:axId val="93247317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7506"/>
        <c:crossesAt val="0"/>
        <c:crossBetween val="midCat"/>
        <c:majorUnit val="400"/>
      </c:valAx>
      <c:valAx>
        <c:axId val="2107750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7317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21733171"/>
        <c:axId val="60680946"/>
      </c:barChart>
      <c:catAx>
        <c:axId val="21733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0946"/>
        <c:crossesAt val="0"/>
        <c:auto val="1"/>
        <c:lblAlgn val="ctr"/>
        <c:lblOffset val="100"/>
        <c:noMultiLvlLbl val="0"/>
      </c:catAx>
      <c:valAx>
        <c:axId val="60680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3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39760064"/>
        <c:axId val="14122444"/>
      </c:barChart>
      <c:catAx>
        <c:axId val="397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2444"/>
        <c:crossesAt val="0"/>
        <c:auto val="1"/>
        <c:lblAlgn val="ctr"/>
        <c:lblOffset val="100"/>
        <c:noMultiLvlLbl val="0"/>
      </c:catAx>
      <c:valAx>
        <c:axId val="1412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0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83244178"/>
        <c:axId val="79222503"/>
      </c:barChart>
      <c:catAx>
        <c:axId val="83244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2503"/>
        <c:crossesAt val="0"/>
        <c:auto val="1"/>
        <c:lblAlgn val="ctr"/>
        <c:lblOffset val="100"/>
        <c:noMultiLvlLbl val="0"/>
      </c:catAx>
      <c:valAx>
        <c:axId val="79222503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4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3360730"/>
        <c:axId val="72708339"/>
      </c:barChart>
      <c:catAx>
        <c:axId val="336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8339"/>
        <c:crossesAt val="0"/>
        <c:auto val="1"/>
        <c:lblAlgn val="ctr"/>
        <c:lblOffset val="100"/>
        <c:noMultiLvlLbl val="0"/>
      </c:catAx>
      <c:valAx>
        <c:axId val="72708339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10723282"/>
        <c:axId val="75278760"/>
      </c:barChart>
      <c:catAx>
        <c:axId val="10723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8760"/>
        <c:crossesAt val="0"/>
        <c:auto val="1"/>
        <c:lblAlgn val="ctr"/>
        <c:lblOffset val="100"/>
        <c:noMultiLvlLbl val="0"/>
      </c:catAx>
      <c:valAx>
        <c:axId val="7527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3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79275781"/>
        <c:axId val="93461428"/>
      </c:barChart>
      <c:catAx>
        <c:axId val="79275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1428"/>
        <c:crossesAt val="0"/>
        <c:auto val="1"/>
        <c:lblAlgn val="ctr"/>
        <c:lblOffset val="100"/>
        <c:noMultiLvlLbl val="0"/>
      </c:catAx>
      <c:valAx>
        <c:axId val="93461428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5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76051315"/>
        <c:axId val="7524807"/>
      </c:barChart>
      <c:catAx>
        <c:axId val="760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807"/>
        <c:crossesAt val="0"/>
        <c:auto val="1"/>
        <c:lblAlgn val="ctr"/>
        <c:lblOffset val="100"/>
        <c:noMultiLvlLbl val="0"/>
      </c:catAx>
      <c:valAx>
        <c:axId val="752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1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35951190"/>
        <c:axId val="33134819"/>
      </c:barChart>
      <c:catAx>
        <c:axId val="35951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4819"/>
        <c:crossesAt val="0"/>
        <c:auto val="1"/>
        <c:lblAlgn val="ctr"/>
        <c:lblOffset val="100"/>
        <c:noMultiLvlLbl val="0"/>
      </c:catAx>
      <c:valAx>
        <c:axId val="3313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1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76845413"/>
        <c:axId val="14487151"/>
      </c:barChart>
      <c:catAx>
        <c:axId val="768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7151"/>
        <c:crossesAt val="0"/>
        <c:auto val="1"/>
        <c:lblAlgn val="ctr"/>
        <c:lblOffset val="100"/>
        <c:noMultiLvlLbl val="0"/>
      </c:catAx>
      <c:valAx>
        <c:axId val="1448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5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